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农村合作经济发展指导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1" t="n">
        <v>0</v>
      </c>
      <c r="E8" s="21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5-07-02T09:3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D660F6A46246CB917CD800CBFD2292_13</vt:lpwstr>
  </property>
  <property fmtid="{D5CDD505-2E9C-101B-9397-08002B2CF9AE}" pid="3" name="KSOProductBuildVer">
    <vt:lpwstr>2052-11.8.2.10972</vt:lpwstr>
  </property>
</Properties>
</file>