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3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SkyUser</cp:lastModifiedBy>
  <cp:lastPrinted>2025-04-03T02:09:19Z</cp:lastPrinted>
  <dcterms:modified xsi:type="dcterms:W3CDTF">2025-04-03T02:0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