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 单位：阜康市博峰社区卫生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t xml:space="preserve"> </t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</v>
      </c>
      <c r="C5" s="13" t="n">
        <f aca="false">C10+C11</f>
        <v>0</v>
      </c>
      <c r="D5" s="13" t="n">
        <f aca="false">D8+D11</f>
        <v>0</v>
      </c>
      <c r="E5" s="13" t="n">
        <f aca="false">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 t="s">
        <v>19</v>
      </c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2-10-08T10:2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