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人工影响天气办公室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6T08:3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8555</vt:lpwstr>
  </property>
</Properties>
</file>