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7" activeTab="49"/>
  </bookViews>
  <sheets>
    <sheet name="VJRVQXP" sheetId="1" state="hidden" r:id="rId2"/>
    <sheet name="jvCTGS5oZGqcNZ" sheetId="2" state="hidden" r:id="rId3"/>
    <sheet name="yHTAp6iugR3HzFykVa" sheetId="3" state="hidden" r:id="rId4"/>
    <sheet name="cNZLvBl5Is9q2IseP2" sheetId="4" state="hidden" r:id="rId5"/>
    <sheet name="BoCOykwCm7kVaT7JtH" sheetId="5" state="hidden" r:id="rId6"/>
    <sheet name="dxePzNxePBlWbU9KuI" sheetId="6" state="hidden" r:id="rId7"/>
    <sheet name="9taL7Jtar4hSfQ4hyE" sheetId="7" state="hidden" r:id="rId8"/>
    <sheet name="qEr7p0HrdO3fYdOyMw" sheetId="8" state="hidden" r:id="rId9"/>
    <sheet name="kGf4Oiz" sheetId="9" state="hidden" r:id="rId10"/>
    <sheet name="xhs6lWg" sheetId="10" state="hidden" r:id="rId11"/>
    <sheet name="GUiTdO3Yd" sheetId="11" state="hidden" r:id="rId12"/>
    <sheet name="jGq8N4hyQ" sheetId="12" state="hidden" r:id="rId13"/>
    <sheet name="0M2gxDq2l" sheetId="13" state="hidden" r:id="rId14"/>
    <sheet name="5U9q2IseP" sheetId="14" state="hidden" r:id="rId15"/>
    <sheet name="VQ1JtEo4h" sheetId="15" state="hidden" r:id="rId16"/>
    <sheet name="TOyHYdp0M" sheetId="16" state="hidden" r:id="rId17"/>
    <sheet name="6udR3iwFp" sheetId="17" state="hidden" r:id="rId18"/>
    <sheet name="c8jyhVaO4" sheetId="18" state="hidden" r:id="rId19"/>
    <sheet name="ojUco5LvE8" sheetId="19" state="hidden" r:id="rId20"/>
    <sheet name="rJXfTCOyHV" sheetId="20" state="hidden" r:id="rId21"/>
    <sheet name="1SBoZGUcN8" sheetId="21" state="hidden" r:id="rId22"/>
    <sheet name="2os6lWa" sheetId="22" state="hidden" r:id="rId23"/>
    <sheet name="jUq2jxe5l" sheetId="23" state="hidden" r:id="rId24"/>
    <sheet name="YH7J0fr4y" sheetId="24" state="hidden" r:id="rId25"/>
    <sheet name="aLbMziuA3" sheetId="25" state="hidden" r:id="rId26"/>
    <sheet name="ePiTbM3Hu" sheetId="26" state="hidden" r:id="rId27"/>
    <sheet name="etQ1p0i" sheetId="27" state="hidden" r:id="rId28"/>
    <sheet name="BSgRGq84h" sheetId="28" state="hidden" r:id="rId29"/>
    <sheet name="kVoZhSfQ7" sheetId="29" state="hidden" r:id="rId30"/>
    <sheet name="6P8j7JwCA" sheetId="30" state="hidden" r:id="rId31"/>
    <sheet name="qH6iYdR" sheetId="31" state="hidden" r:id="rId32"/>
    <sheet name="uOBNFp9Is" sheetId="32" state="hidden" r:id="rId33"/>
    <sheet name="ubzlZeXcQ" sheetId="33" state="hidden" r:id="rId34"/>
    <sheet name="m7q2Q1hSH" sheetId="34" state="hidden" r:id="rId35"/>
    <sheet name="mwNjUcN" sheetId="35" state="hidden" r:id="rId36"/>
    <sheet name="zF4tQJXfQ" sheetId="36" state="hidden" r:id="rId37"/>
    <sheet name="LvfrC0wp7" sheetId="37" state="hidden" r:id="rId38"/>
    <sheet name="XGzFWbPKD" sheetId="38" state="hidden" r:id="rId39"/>
    <sheet name="U5ZS5s6" sheetId="39" state="hidden" r:id="rId40"/>
    <sheet name="kwjxGqcZe" sheetId="40" state="hidden" r:id="rId41"/>
    <sheet name="Q1OyHrCm0" sheetId="41" state="hidden" r:id="rId42"/>
    <sheet name="Zet8Q1htE" sheetId="42" state="hidden" r:id="rId43"/>
    <sheet name="ZIyEQ8mXf" sheetId="43" state="hidden" r:id="rId44"/>
    <sheet name="hSdr7JwfT" sheetId="44" state="hidden" r:id="rId45"/>
    <sheet name="udU9lzIsB" sheetId="45" state="hidden" r:id="rId46"/>
    <sheet name="lyYRDS8" sheetId="46" state="hidden" r:id="rId47"/>
    <sheet name="aOwfT7k" sheetId="47" state="hidden" r:id="rId48"/>
    <sheet name="1-3" sheetId="48" state="visible" r:id="rId49"/>
    <sheet name="4-6" sheetId="49" state="visible" r:id="rId50"/>
    <sheet name="Sheet1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4">
  <si>
    <r>
      <rPr>
        <b val="true"/>
        <sz val="18"/>
        <rFont val="Noto Sans"/>
        <family val="2"/>
      </rPr>
      <t xml:space="preserve">各部门执行“约法三章”三公经费情况统计表（</t>
    </r>
    <r>
      <rPr>
        <b val="true"/>
        <sz val="18"/>
        <rFont val="宋体"/>
        <family val="0"/>
        <charset val="134"/>
      </rPr>
      <t xml:space="preserve">1-3</t>
    </r>
    <r>
      <rPr>
        <b val="true"/>
        <sz val="18"/>
        <rFont val="Noto Sans"/>
        <family val="2"/>
      </rPr>
      <t xml:space="preserve">月）</t>
    </r>
  </si>
  <si>
    <t xml:space="preserve">单位（签章）：阜康市农业农村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9"/>
        <rFont val="宋体"/>
        <family val="0"/>
        <charset val="134"/>
      </rPr>
      <t xml:space="preserve">1-3</t>
    </r>
    <r>
      <rPr>
        <b val="true"/>
        <sz val="9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会议活动费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因公出国（境）费用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用车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运行维护费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8"/>
        <rFont val="Noto Sans"/>
        <family val="2"/>
      </rPr>
      <t xml:space="preserve">各部门执行“约法三章”三公经费情况统计表（</t>
    </r>
    <r>
      <rPr>
        <b val="true"/>
        <sz val="18"/>
        <rFont val="宋体"/>
        <family val="0"/>
        <charset val="134"/>
      </rPr>
      <t xml:space="preserve">4-6</t>
    </r>
    <r>
      <rPr>
        <b val="true"/>
        <sz val="18"/>
        <rFont val="Noto Sans"/>
        <family val="2"/>
      </rPr>
      <t xml:space="preserve">月）</t>
    </r>
  </si>
  <si>
    <r>
      <rPr>
        <b val="true"/>
        <sz val="9"/>
        <rFont val="宋体"/>
        <family val="0"/>
        <charset val="134"/>
      </rPr>
      <t xml:space="preserve">1-6</t>
    </r>
    <r>
      <rPr>
        <b val="true"/>
        <sz val="9"/>
        <rFont val="Noto Sans"/>
        <family val="2"/>
      </rPr>
      <t xml:space="preserve">月</t>
    </r>
  </si>
  <si>
    <r>
      <rPr>
        <b val="true"/>
        <sz val="18"/>
        <rFont val="Noto Sans"/>
        <family val="2"/>
      </rPr>
      <t xml:space="preserve">各部门执行“约法三章”三公经费情况统计表（</t>
    </r>
    <r>
      <rPr>
        <b val="true"/>
        <sz val="18"/>
        <rFont val="宋体"/>
        <family val="0"/>
        <charset val="134"/>
      </rPr>
      <t xml:space="preserve">7-9</t>
    </r>
    <r>
      <rPr>
        <b val="true"/>
        <sz val="18"/>
        <rFont val="Noto Sans"/>
        <family val="2"/>
      </rPr>
      <t xml:space="preserve">月）</t>
    </r>
  </si>
  <si>
    <r>
      <rPr>
        <b val="true"/>
        <sz val="9"/>
        <rFont val="宋体"/>
        <family val="0"/>
        <charset val="134"/>
      </rPr>
      <t xml:space="preserve">1-9</t>
    </r>
    <r>
      <rPr>
        <b val="true"/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1" width="15.62"/>
    <col collapsed="false" customWidth="true" hidden="false" outlineLevel="0" max="8" min="8" style="0" width="14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f aca="false">SUM(C9:C10)</f>
        <v>0</v>
      </c>
      <c r="D8" s="25" t="n">
        <f aca="false">D9+D10</f>
        <v>0</v>
      </c>
      <c r="E8" s="25" t="n">
        <f aca="false">E9+E10</f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31527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1" width="15.62"/>
    <col collapsed="false" customWidth="true" hidden="false" outlineLevel="0" max="8" min="8" style="0" width="14.5"/>
  </cols>
  <sheetData>
    <row r="1" customFormat="false" ht="47.2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21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.57</v>
      </c>
      <c r="E5" s="14" t="n">
        <f aca="false">E6+E7+E8+E11</f>
        <v>0.57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f aca="false">SUM(C9:C10)</f>
        <v>0</v>
      </c>
      <c r="D8" s="25" t="n">
        <f aca="false">D9+D10</f>
        <v>0.57</v>
      </c>
      <c r="E8" s="25" t="n">
        <f aca="false">E9+E10</f>
        <v>0.57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.57</v>
      </c>
      <c r="E10" s="22" t="n">
        <v>0.57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4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1" width="15.62"/>
    <col collapsed="false" customWidth="true" hidden="false" outlineLevel="0" max="8" min="8" style="0" width="14.5"/>
  </cols>
  <sheetData>
    <row r="1" customFormat="false" ht="47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23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2.89</v>
      </c>
      <c r="E5" s="14" t="n">
        <f aca="false">E6+E7+E8+E11</f>
        <v>2.89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f aca="false">SUM(C9:C10)</f>
        <v>0</v>
      </c>
      <c r="D8" s="25" t="n">
        <f aca="false">D9+D10</f>
        <v>2.89</v>
      </c>
      <c r="E8" s="25" t="n">
        <f aca="false">E9+E10</f>
        <v>2.89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2.89</v>
      </c>
      <c r="E10" s="22" t="n">
        <v>2.89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4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4:07:32Z</dcterms:created>
  <dc:creator>Administrator</dc:creator>
  <dc:description/>
  <dc:language>en-US</dc:language>
  <cp:lastModifiedBy>Administrator</cp:lastModifiedBy>
  <cp:lastPrinted>2022-04-07T02:23:57Z</cp:lastPrinted>
  <dcterms:modified xsi:type="dcterms:W3CDTF">2024-10-11T11:2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4F3BF3E3B945F7863C756115ABC1BD_12</vt:lpwstr>
  </property>
  <property fmtid="{D5CDD505-2E9C-101B-9397-08002B2CF9AE}" pid="3" name="KSOProductBuildVer">
    <vt:lpwstr>2052-11.8.2.8555</vt:lpwstr>
  </property>
  <property fmtid="{D5CDD505-2E9C-101B-9397-08002B2CF9AE}" pid="4" name="KSORubyTemplateID">
    <vt:lpwstr>11</vt:lpwstr>
  </property>
</Properties>
</file>