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发展和改革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5.24</v>
      </c>
      <c r="C5" s="14" t="n">
        <f aca="false">C6+C7+C8+C11</f>
        <v>5.24</v>
      </c>
      <c r="D5" s="14" t="n">
        <f aca="false">D6+D7+D8+D11</f>
        <v>5.04</v>
      </c>
      <c r="E5" s="14" t="n">
        <f aca="false">E6+E7+E8+E11</f>
        <v>5.04</v>
      </c>
      <c r="F5" s="15" t="n">
        <f aca="false">IF(B5=D5,"与上年持平",IF(B5=0,D5/D5,(D5/B5-1)))</f>
        <v>-0.0381679389312978</v>
      </c>
      <c r="G5" s="15" t="n">
        <f aca="false">IF(C5=E5,"与上年持平",IF(C5=0,E5/E5,(E5/C5-1)))</f>
        <v>-0.038167938931297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5.04</v>
      </c>
      <c r="C8" s="25" t="n">
        <v>5.04</v>
      </c>
      <c r="D8" s="25" t="n">
        <v>5.04</v>
      </c>
      <c r="E8" s="25" t="n">
        <v>5.04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5.04</v>
      </c>
      <c r="C10" s="22" t="n">
        <v>5.04</v>
      </c>
      <c r="D10" s="22" t="n">
        <v>5.04</v>
      </c>
      <c r="E10" s="22" t="n">
        <v>5.04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 t="n">
        <v>0.2</v>
      </c>
      <c r="C11" s="28" t="n">
        <v>0.2</v>
      </c>
      <c r="D11" s="28"/>
      <c r="E11" s="28"/>
      <c r="F11" s="29" t="n">
        <f aca="false">IF(B11=D11,"与上年持平",IF(B11=0,D11/D11,(D11/B11-1)))</f>
        <v>-1</v>
      </c>
      <c r="G11" s="29" t="n">
        <f aca="false">IF(C11=E11,"与上年持平",IF(C11=0,E11/E11,(E11/C11-1)))</f>
        <v>-1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4T10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