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各部门执行“约法三章”三公经费情况统计表</t>
  </si>
  <si>
    <t xml:space="preserve">单位（签章）：阜康市政务服务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预算车辆运行费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单位（签章）：中共阜康市委员会党校</t>
  </si>
  <si>
    <r>
      <rPr>
        <b val="true"/>
        <sz val="11"/>
        <color rgb="FFFF0000"/>
        <rFont val="宋体"/>
        <family val="0"/>
        <charset val="134"/>
      </rPr>
      <t xml:space="preserve">1-9</t>
    </r>
    <r>
      <rPr>
        <b val="true"/>
        <sz val="11"/>
        <color rgb="FFFF0000"/>
        <rFont val="Noto Sans"/>
        <family val="2"/>
      </rPr>
      <t xml:space="preserve">月累计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78</v>
      </c>
      <c r="E5" s="14" t="n">
        <f aca="false">E6+E7+E8+E11</f>
        <v>0.78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78</v>
      </c>
      <c r="E8" s="25" t="n">
        <v>0.78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78</v>
      </c>
      <c r="E10" s="22" t="n">
        <v>0.78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2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22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v>2.28</v>
      </c>
      <c r="C5" s="14" t="n">
        <v>2.28</v>
      </c>
      <c r="D5" s="14" t="n">
        <v>1.94</v>
      </c>
      <c r="E5" s="14" t="n">
        <v>1.94</v>
      </c>
      <c r="F5" s="15" t="n">
        <f aca="false">IF(B5=D5,"与上年持平",IF(B5=0,D5/D5,(D5/B5-1)))</f>
        <v>-0.149122807017544</v>
      </c>
      <c r="G5" s="15" t="n">
        <f aca="false">IF(C5=E5,"与上年持平",IF(C5=0,E5/E5,(E5/C5-1)))</f>
        <v>-0.149122807017544</v>
      </c>
      <c r="H5" s="16"/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14" t="n">
        <v>2.28</v>
      </c>
      <c r="C8" s="14" t="n">
        <v>2.28</v>
      </c>
      <c r="D8" s="14" t="n">
        <v>1.94</v>
      </c>
      <c r="E8" s="14" t="n">
        <v>1.94</v>
      </c>
      <c r="F8" s="23" t="n">
        <f aca="false">IF(B8=D8,"与上年持平",IF(B8=0,D8/D8,(D8/B8-1)))</f>
        <v>-0.149122807017544</v>
      </c>
      <c r="G8" s="23" t="n">
        <f aca="false">IF(C8=E8,"与上年持平",IF(C8=0,E8/E8,(E8/C8-1)))</f>
        <v>-0.149122807017544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14" t="n">
        <v>2.28</v>
      </c>
      <c r="C10" s="14" t="n">
        <v>2.28</v>
      </c>
      <c r="D10" s="14" t="n">
        <v>1.94</v>
      </c>
      <c r="E10" s="14" t="n">
        <v>1.94</v>
      </c>
      <c r="F10" s="23" t="n">
        <f aca="false">IF(B10=D10,"与上年持平",IF(B10=0,D10/D10,(D10/B10-1)))</f>
        <v>-0.149122807017544</v>
      </c>
      <c r="G10" s="23" t="n">
        <f aca="false">IF(C10=E10,"与上年持平",IF(C10=0,E10/E10,(E10/C10-1)))</f>
        <v>-0.149122807017544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10-15T09:5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