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月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阜康市政协办公室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19.24</v>
      </c>
      <c r="E5" s="13" t="n">
        <f aca="false">E6+E7+E8+E11</f>
        <v>19.24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17</v>
      </c>
      <c r="E6" s="17" t="n">
        <v>17</v>
      </c>
      <c r="F6" s="18" t="n">
        <f aca="false">IF(B6=D6,"与上年持平",IF(B6=0,D6/D6,(D6/B6-1)))</f>
        <v>1</v>
      </c>
      <c r="G6" s="18" t="n">
        <f aca="false">IF(C6=E6,"与上年持平",IF(C6=0,E6/E6,(E6/C6-1)))</f>
        <v>1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f aca="false">SUM(D9:D10)</f>
        <v>2.24</v>
      </c>
      <c r="E8" s="24" t="n">
        <f aca="false">SUM(E9:E10)</f>
        <v>2.24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2.24</v>
      </c>
      <c r="E10" s="21" t="n">
        <v>2.24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沈奎</cp:lastModifiedBy>
  <cp:lastPrinted>2016-07-07T04:35:06Z</cp:lastPrinted>
  <dcterms:modified xsi:type="dcterms:W3CDTF">2024-10-15T08:3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D50BCAF7364BFEA0134F5744221C15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1</vt:lpwstr>
  </property>
</Properties>
</file>