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阜新卫生服务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新成立单位，上年预算没有三公经费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.65</v>
      </c>
      <c r="E5" s="14" t="n">
        <f aca="false">E6+E7+E8+E11</f>
        <v>0.65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 t="s">
        <v>10</v>
      </c>
      <c r="I5" s="6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v>0</v>
      </c>
      <c r="C8" s="25" t="n">
        <v>0</v>
      </c>
      <c r="D8" s="25" t="n">
        <v>0.65</v>
      </c>
      <c r="E8" s="25" t="n">
        <v>0.65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</v>
      </c>
      <c r="C10" s="22" t="n">
        <v>0</v>
      </c>
      <c r="D10" s="22" t="n">
        <v>0.65</v>
      </c>
      <c r="E10" s="22" t="n">
        <v>0.65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6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7-09T04:3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