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卫生健康综合监督执法局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1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3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1.48</v>
      </c>
      <c r="C5" s="14" t="n">
        <f aca="false">C6+C7+C8+C11</f>
        <v>1.48</v>
      </c>
      <c r="D5" s="14" t="n">
        <f aca="false">D6+D7+D8+D11</f>
        <v>0.61</v>
      </c>
      <c r="E5" s="14" t="n">
        <f aca="false">E6+E7+E8+E11</f>
        <v>0.61</v>
      </c>
      <c r="F5" s="15" t="n">
        <f aca="false">IF(B5=D5,"与上年持平",IF(B5=0,D5/D5,(D5/B5-1)))</f>
        <v>-0.587837837837838</v>
      </c>
      <c r="G5" s="15" t="n">
        <f aca="false">IF(C5=E5,"与上年持平",IF(C5=0,E5/E5,(E5/C5-1)))</f>
        <v>-0.587837837837838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1.48</v>
      </c>
      <c r="C8" s="25" t="n">
        <v>1.48</v>
      </c>
      <c r="D8" s="25" t="n">
        <v>0.61</v>
      </c>
      <c r="E8" s="25" t="n">
        <v>0.61</v>
      </c>
      <c r="F8" s="23" t="n">
        <f aca="false">IF(B8=D8,"与上年持平",IF(B8=0,D8/D8,(D8/B8-1)))</f>
        <v>-0.587837837837838</v>
      </c>
      <c r="G8" s="23" t="n">
        <f aca="false">IF(C8=E8,"与上年持平",IF(C8=0,E8/E8,(E8/C8-1)))</f>
        <v>-0.587837837837838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1.48</v>
      </c>
      <c r="C10" s="22" t="n">
        <v>1.48</v>
      </c>
      <c r="D10" s="22" t="n">
        <v>0.61</v>
      </c>
      <c r="E10" s="22" t="n">
        <v>0.61</v>
      </c>
      <c r="F10" s="23" t="n">
        <f aca="false">IF(B10=D10,"与上年持平",IF(B10=0,D10/D10,(D10/B10-1)))</f>
        <v>-0.587837837837838</v>
      </c>
      <c r="G10" s="23" t="n">
        <f aca="false">IF(C10=E10,"与上年持平",IF(C10=0,E10/E10,(E10/C10-1)))</f>
        <v>-0.587837837837838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07-09T04:3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8.2.12162</vt:lpwstr>
  </property>
</Properties>
</file>