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红十字会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SkyUser</cp:lastModifiedBy>
  <cp:lastPrinted>2017-02-27T04:32:36Z</cp:lastPrinted>
  <dcterms:modified xsi:type="dcterms:W3CDTF">2024-07-09T03:1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1.0.11045</vt:lpwstr>
  </property>
</Properties>
</file>