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各部门执行“约法三章”三公经费情况统计表</t>
  </si>
  <si>
    <t xml:space="preserve">阜康市管理局（签章）：</t>
  </si>
  <si>
    <t xml:space="preserve">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 t="s">
        <v>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B2:E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7-01-19T04:12:45Z</cp:lastPrinted>
  <dcterms:modified xsi:type="dcterms:W3CDTF">2022-04-07T02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