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社会保险管理局单位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1.44</v>
      </c>
      <c r="E5" s="13" t="n">
        <f aca="false">E6+E7+E8+E11</f>
        <v>1.44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1.44</v>
      </c>
      <c r="E8" s="24" t="n">
        <v>1.44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1.44</v>
      </c>
      <c r="E10" s="21" t="n">
        <v>1.44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8" customFormat="false" ht="14.25" hidden="false" customHeight="false" outlineLevel="0" collapsed="false">
      <c r="E18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AEC1B66FD943E3A1A14B5F1FBD0447_13</vt:lpwstr>
  </property>
  <property fmtid="{D5CDD505-2E9C-101B-9397-08002B2CF9AE}" pid="3" name="KSOProductBuildVer">
    <vt:lpwstr>2052-11.8.2.8555</vt:lpwstr>
  </property>
</Properties>
</file>