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阜康市管理局（签章）：阜新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 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15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D19" s="1" t="s">
        <v>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3-04-08T03:3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901889410494C86743F4BB9D89F8B</vt:lpwstr>
  </property>
  <property fmtid="{D5CDD505-2E9C-101B-9397-08002B2CF9AE}" pid="3" name="KSOProductBuildVer">
    <vt:lpwstr>2052-11.8.2.8555</vt:lpwstr>
  </property>
</Properties>
</file>