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E16" s="1" t="s">
        <v>20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3-04-08T04:0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