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退役军人事务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.02</v>
      </c>
      <c r="E5" s="13" t="n">
        <f aca="false">E6+E7+E8+E11</f>
        <v>0.02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E8</f>
        <v>0.02</v>
      </c>
      <c r="E8" s="24" t="n">
        <f aca="false">E9+E10</f>
        <v>0.02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f aca="false">E10</f>
        <v>0.02</v>
      </c>
      <c r="E10" s="21" t="n">
        <v>0.02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6" customFormat="false" ht="14.25" hidden="false" customHeight="false" outlineLevel="0" collapsed="false">
      <c r="F16" s="1" t="s">
        <v>20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4:0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