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运街镇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九运街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5.3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v>0.5</v>
      </c>
      <c r="E5" s="13" t="n">
        <f aca="false">E6+E7+E8+E11</f>
        <v>0.5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.5</v>
      </c>
      <c r="E8" s="24" t="n">
        <v>0.5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5</v>
      </c>
      <c r="C10" s="21" t="n">
        <v>0.5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 t="s">
        <v>20</v>
      </c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19-04-10T03:0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