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峰街卫生服务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博峰社区卫生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5.3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.3</v>
      </c>
      <c r="E5" s="13" t="n">
        <f aca="false">E6+E7+E8+E11</f>
        <v>0.3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.3</v>
      </c>
      <c r="E8" s="24" t="n">
        <f aca="false">SUM(E9:E10)</f>
        <v>0.3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.3</v>
      </c>
      <c r="E10" s="21" t="n">
        <v>0.3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7" customFormat="false" ht="14.25" hidden="false" customHeight="false" outlineLevel="0" collapsed="false">
      <c r="E17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19-04-10T03:0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