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Noto Sans"/>
        <family val="2"/>
      </rPr>
      <t xml:space="preserve">阜康市红十字会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月三公经费情况统计表</t>
    </r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03</v>
      </c>
      <c r="E5" s="13" t="n">
        <f aca="false">E6+E7+E8+E11</f>
        <v>0.03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.03</v>
      </c>
      <c r="E8" s="24" t="n">
        <v>0.03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03</v>
      </c>
      <c r="E10" s="21" t="n">
        <v>0.03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10T03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