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各部门执行“约法三章”三公经费情况统计表</t>
    </r>
  </si>
  <si>
    <t xml:space="preserve">单位（签章）：阜康市水磨沟乡卫生院</t>
  </si>
  <si>
    <t xml:space="preserve"> 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89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 t="s">
        <v>2</v>
      </c>
      <c r="C2" s="4"/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6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1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 t="s">
        <v>2</v>
      </c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  <row r="19" customFormat="false" ht="14.25" hidden="false" customHeight="false" outlineLevel="0" collapsed="false">
      <c r="C19" s="1" t="s">
        <v>21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1-19T04:12:45Z</cp:lastPrinted>
  <dcterms:modified xsi:type="dcterms:W3CDTF">2022-04-10T03:5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030B51405D40F0AFE22EB868401311</vt:lpwstr>
  </property>
  <property fmtid="{D5CDD505-2E9C-101B-9397-08002B2CF9AE}" pid="3" name="KSOProductBuildVer">
    <vt:lpwstr>2052-11.8.2.8555</vt:lpwstr>
  </property>
</Properties>
</file>