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阜康市卫生监督局（签章）：</t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2-04-10T03:4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