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民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</v>
      </c>
      <c r="E5" s="12" t="n">
        <f aca="false">E6+E7+E8+E11</f>
        <v>0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SUM(D9:D10)</f>
        <v>0</v>
      </c>
      <c r="E8" s="23" t="n">
        <f aca="false">SUM(E9:E10)</f>
        <v>0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</v>
      </c>
      <c r="E10" s="20" t="n">
        <v>0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0-04-10T05:4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