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疾控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0</v>
      </c>
      <c r="C5" s="13" t="n">
        <f aca="false">C10+C11</f>
        <v>0</v>
      </c>
      <c r="D5" s="13" t="n">
        <v>0</v>
      </c>
      <c r="E5" s="13" t="n">
        <f aca="false">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0</v>
      </c>
      <c r="D8" s="24" t="n">
        <f aca="false">D9+D10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0-04-10T05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