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人力资源和社会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f aca="false">B6+B7+B8+B11</f>
        <v>0.5</v>
      </c>
      <c r="C5" s="13" t="n">
        <f aca="false">C6+C7+C8+C11</f>
        <v>0.5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f aca="false">SUM(B9:B10)</f>
        <v>0.5</v>
      </c>
      <c r="C8" s="24" t="n">
        <v>0.5</v>
      </c>
      <c r="D8" s="24" t="n">
        <f aca="false">SUM(D9:D10)</f>
        <v>0</v>
      </c>
      <c r="E8" s="24" t="n"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 t="n">
        <v>0.5</v>
      </c>
      <c r="C10" s="21" t="n">
        <v>0.5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3-12-11T08:5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