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九运街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3-12-11T08:5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