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Noto Sans"/>
        <family val="2"/>
      </rPr>
      <t xml:space="preserve">阜康市红十字会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-6</t>
    </r>
    <r>
      <rPr>
        <b val="true"/>
        <sz val="18"/>
        <rFont val="Noto Sans"/>
        <family val="2"/>
      </rPr>
      <t xml:space="preserve">月三公经费情况统计表</t>
    </r>
  </si>
  <si>
    <t xml:space="preserve">单位（签章）：阜康市红十字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.11</v>
      </c>
      <c r="E5" s="13" t="n">
        <f aca="false">E6+E7+E8+E11</f>
        <v>0.11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.11</v>
      </c>
      <c r="E8" s="24" t="n">
        <v>0.11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.11</v>
      </c>
      <c r="E10" s="21" t="n">
        <v>0.11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1.377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SkyUser</cp:lastModifiedBy>
  <cp:lastPrinted>2014-01-26T05:53:29Z</cp:lastPrinted>
  <dcterms:modified xsi:type="dcterms:W3CDTF">2022-07-04T08:2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