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单位（签章）阜康国有林管理局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6" t="s">
        <v>20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v>0</v>
      </c>
      <c r="E5" s="13" t="n"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20-10-25T05:36:59Z</cp:lastPrinted>
  <dcterms:modified xsi:type="dcterms:W3CDTF">2022-04-10T03:1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F006B9C47643D3AF40A8FD0A7460BC</vt:lpwstr>
  </property>
  <property fmtid="{D5CDD505-2E9C-101B-9397-08002B2CF9AE}" pid="3" name="KSOProductBuildVer">
    <vt:lpwstr>2052-11.8.2.8555</vt:lpwstr>
  </property>
</Properties>
</file>