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阜康市农村能源办公室执行“约法三章”三公经费情况统计表</t>
  </si>
  <si>
    <t xml:space="preserve">阜康市农村能源办公室（签章）：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阜康市林业和草原局（签章）：</t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1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22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3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istrator</cp:lastModifiedBy>
  <cp:lastPrinted>2016-04-05T09:11:09Z</cp:lastPrinted>
  <dcterms:modified xsi:type="dcterms:W3CDTF">2022-04-10T03:1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CD006F29B470E9F3EB750B089C17A</vt:lpwstr>
  </property>
  <property fmtid="{D5CDD505-2E9C-101B-9397-08002B2CF9AE}" pid="3" name="KSOProductBuildVer">
    <vt:lpwstr>2052-11.8.2.8555</vt:lpwstr>
  </property>
</Properties>
</file>