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阜康市商务和工业信息化局（签章）：</t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1</v>
      </c>
      <c r="E5" s="13" t="n">
        <f aca="false">E6+E7+E8+E11</f>
        <v>1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1</v>
      </c>
      <c r="E8" s="24" t="n">
        <v>1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1</v>
      </c>
      <c r="E10" s="21" t="n">
        <v>1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2-04-08T05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