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7" activeTab="49"/>
  </bookViews>
  <sheets>
    <sheet name="VJRVQXP" sheetId="1" state="hidden" r:id="rId2"/>
    <sheet name="jvCTGS5oZGqcNZ" sheetId="2" state="hidden" r:id="rId3"/>
    <sheet name="yHTAp6iugR3HzFykVa" sheetId="3" state="hidden" r:id="rId4"/>
    <sheet name="cNZLvBl5Is9q2IseP2" sheetId="4" state="hidden" r:id="rId5"/>
    <sheet name="BoCOykwCm7kVaT7JtH" sheetId="5" state="hidden" r:id="rId6"/>
    <sheet name="dxePzNxePBlWbU9KuI" sheetId="6" state="hidden" r:id="rId7"/>
    <sheet name="9taL7Jtar4hSfQ4hyE" sheetId="7" state="hidden" r:id="rId8"/>
    <sheet name="qEr7p0HrdO3fYdOyMw" sheetId="8" state="hidden" r:id="rId9"/>
    <sheet name="kGf4Oiz" sheetId="9" state="hidden" r:id="rId10"/>
    <sheet name="xhs6lWg" sheetId="10" state="hidden" r:id="rId11"/>
    <sheet name="GUiTdO3Yd" sheetId="11" state="hidden" r:id="rId12"/>
    <sheet name="jGq8N4hyQ" sheetId="12" state="hidden" r:id="rId13"/>
    <sheet name="0M2gxDq2l" sheetId="13" state="hidden" r:id="rId14"/>
    <sheet name="5U9q2IseP" sheetId="14" state="hidden" r:id="rId15"/>
    <sheet name="VQ1JtEo4h" sheetId="15" state="hidden" r:id="rId16"/>
    <sheet name="TOyHYdp0M" sheetId="16" state="hidden" r:id="rId17"/>
    <sheet name="6udR3iwFp" sheetId="17" state="hidden" r:id="rId18"/>
    <sheet name="c8jyhVaO4" sheetId="18" state="hidden" r:id="rId19"/>
    <sheet name="ojUco5LvE8" sheetId="19" state="hidden" r:id="rId20"/>
    <sheet name="rJXfTCOyHV" sheetId="20" state="hidden" r:id="rId21"/>
    <sheet name="1SBoZGUcN8" sheetId="21" state="hidden" r:id="rId22"/>
    <sheet name="2os6lWa" sheetId="22" state="hidden" r:id="rId23"/>
    <sheet name="jUq2jxe5l" sheetId="23" state="hidden" r:id="rId24"/>
    <sheet name="YH7J0fr4y" sheetId="24" state="hidden" r:id="rId25"/>
    <sheet name="aLbMziuA3" sheetId="25" state="hidden" r:id="rId26"/>
    <sheet name="ePiTbM3Hu" sheetId="26" state="hidden" r:id="rId27"/>
    <sheet name="etQ1p0i" sheetId="27" state="hidden" r:id="rId28"/>
    <sheet name="BSgRGq84h" sheetId="28" state="hidden" r:id="rId29"/>
    <sheet name="kVoZhSfQ7" sheetId="29" state="hidden" r:id="rId30"/>
    <sheet name="6P8j7JwCA" sheetId="30" state="hidden" r:id="rId31"/>
    <sheet name="qH6iYdR" sheetId="31" state="hidden" r:id="rId32"/>
    <sheet name="uOBNFp9Is" sheetId="32" state="hidden" r:id="rId33"/>
    <sheet name="ubzlZeXcQ" sheetId="33" state="hidden" r:id="rId34"/>
    <sheet name="m7q2Q1hSH" sheetId="34" state="hidden" r:id="rId35"/>
    <sheet name="mwNjUcN" sheetId="35" state="hidden" r:id="rId36"/>
    <sheet name="zF4tQJXfQ" sheetId="36" state="hidden" r:id="rId37"/>
    <sheet name="LvfrC0wp7" sheetId="37" state="hidden" r:id="rId38"/>
    <sheet name="XGzFWbPKD" sheetId="38" state="hidden" r:id="rId39"/>
    <sheet name="U5ZS5s6" sheetId="39" state="hidden" r:id="rId40"/>
    <sheet name="kwjxGqcZe" sheetId="40" state="hidden" r:id="rId41"/>
    <sheet name="Q1OyHrCm0" sheetId="41" state="hidden" r:id="rId42"/>
    <sheet name="Zet8Q1htE" sheetId="42" state="hidden" r:id="rId43"/>
    <sheet name="ZIyEQ8mXf" sheetId="43" state="hidden" r:id="rId44"/>
    <sheet name="hSdr7JwfT" sheetId="44" state="hidden" r:id="rId45"/>
    <sheet name="udU9lzIsB" sheetId="45" state="hidden" r:id="rId46"/>
    <sheet name="lyYRDS8" sheetId="46" state="hidden" r:id="rId47"/>
    <sheet name="aOwfT7k" sheetId="47" state="hidden" r:id="rId48"/>
    <sheet name="2020年1-6月" sheetId="48" state="visible" r:id="rId49"/>
    <sheet name="统计表" sheetId="49" state="visible" r:id="rId50"/>
    <sheet name="2020年1-9月" sheetId="50" state="visible" r:id="rId5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1">
  <si>
    <t xml:space="preserve">各部门执行“约法三章”三公经费情况统计表</t>
  </si>
  <si>
    <t xml:space="preserve">单位（签章）：阜康市三工河哈萨克民族乡人民政府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rFont val="宋体"/>
        <family val="0"/>
        <charset val="134"/>
      </rPr>
      <t xml:space="preserve">1-XX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ColLevel_1" xfId="21"/>
    <cellStyle name="ColLevel_2" xfId="22"/>
    <cellStyle name="ColLevel_3" xfId="23"/>
    <cellStyle name="ColLevel_4" xfId="24"/>
    <cellStyle name="ColLevel_5" xfId="25"/>
    <cellStyle name="ColLevel_6" xfId="26"/>
    <cellStyle name="ColLevel_7" xfId="27"/>
    <cellStyle name="RowLevel_0" xfId="28"/>
    <cellStyle name="RowLevel_1" xfId="29"/>
    <cellStyle name="RowLevel_2" xfId="30"/>
    <cellStyle name="RowLevel_3" xfId="31"/>
    <cellStyle name="RowLevel_4" xfId="32"/>
    <cellStyle name="RowLevel_5" xfId="33"/>
    <cellStyle name="RowLevel_6" xfId="34"/>
    <cellStyle name="RowLevel_7" xfId="35"/>
    <cellStyle name="常规_04-分类改革-预算表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2.62"/>
    <col collapsed="false" customWidth="true" hidden="false" outlineLevel="0" max="8" min="8" style="0" width="29.5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4"/>
      <c r="D2" s="5"/>
      <c r="E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95" hidden="false" customHeight="true" outlineLevel="0" collapsed="false">
      <c r="A4" s="8"/>
      <c r="B4" s="9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customFormat="false" ht="24.95" hidden="false" customHeight="true" outlineLevel="0" collapsed="false">
      <c r="A5" s="13" t="s">
        <v>9</v>
      </c>
      <c r="B5" s="14" t="n">
        <f aca="false">B6+B7+B8+B11</f>
        <v>0.67</v>
      </c>
      <c r="C5" s="14" t="n">
        <f aca="false">C6+C7+C8+C11</f>
        <v>0.67</v>
      </c>
      <c r="D5" s="14" t="n">
        <f aca="false">D6+D7+D8+D11</f>
        <v>0.8</v>
      </c>
      <c r="E5" s="14" t="n">
        <f aca="false">E6+E7+E8+E11</f>
        <v>0.8</v>
      </c>
      <c r="F5" s="15" t="n">
        <f aca="false">IF(B5=D5,"与上年持平",IF(B5=0,D5/D5,(D5/B5-1)))</f>
        <v>0.194029850746269</v>
      </c>
      <c r="G5" s="15" t="n">
        <f aca="false">IF(C5=E5,"与上年持平",IF(C5=0,E5/E5,(E5/C5-1)))</f>
        <v>0.194029850746269</v>
      </c>
      <c r="H5" s="16"/>
      <c r="I5" s="7"/>
    </row>
    <row r="6" customFormat="false" ht="24.95" hidden="false" customHeight="true" outlineLevel="0" collapsed="false">
      <c r="A6" s="17" t="s">
        <v>10</v>
      </c>
      <c r="B6" s="18" t="n">
        <v>0</v>
      </c>
      <c r="C6" s="18" t="n">
        <v>0</v>
      </c>
      <c r="D6" s="18" t="n">
        <v>0</v>
      </c>
      <c r="E6" s="18" t="n">
        <v>0</v>
      </c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7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f aca="false">SUM(B9:B10)</f>
        <v>0.67</v>
      </c>
      <c r="C8" s="25" t="n">
        <f aca="false">SUM(C9:C10)</f>
        <v>0.67</v>
      </c>
      <c r="D8" s="25" t="n">
        <f aca="false">SUM(D9:D10)</f>
        <v>0.8</v>
      </c>
      <c r="E8" s="25" t="n">
        <f aca="false">SUM(E9:E10)</f>
        <v>0.8</v>
      </c>
      <c r="F8" s="23" t="n">
        <f aca="false">IF(B8=D8,"与上年持平",IF(B8=0,D8/D8,(D8/B8-1)))</f>
        <v>0.194029850746269</v>
      </c>
      <c r="G8" s="23" t="n">
        <f aca="false">IF(C8=E8,"与上年持平",IF(C8=0,E8/E8,(E8/C8-1)))</f>
        <v>0.194029850746269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0.67</v>
      </c>
      <c r="C10" s="22" t="n">
        <v>0.67</v>
      </c>
      <c r="D10" s="22" t="n">
        <v>0.8</v>
      </c>
      <c r="E10" s="22" t="n">
        <v>0.8</v>
      </c>
      <c r="F10" s="23" t="n">
        <f aca="false">IF(B10=D10,"与上年持平",IF(B10=0,D10/D10,(D10/B10-1)))</f>
        <v>0.194029850746269</v>
      </c>
      <c r="G10" s="23" t="n">
        <f aca="false">IF(C10=E10,"与上年持平",IF(C10=0,E10/E10,(E10/C10-1)))</f>
        <v>0.194029850746269</v>
      </c>
      <c r="H10" s="24"/>
    </row>
    <row r="11" customFormat="false" ht="24.95" hidden="false" customHeight="true" outlineLevel="0" collapsed="false">
      <c r="A11" s="27" t="s">
        <v>15</v>
      </c>
      <c r="B11" s="28" t="n">
        <v>0</v>
      </c>
      <c r="C11" s="28" t="n">
        <v>0</v>
      </c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7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329861111111111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4"/>
      <c r="D2" s="5"/>
      <c r="E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20</v>
      </c>
      <c r="E3" s="10"/>
      <c r="F3" s="9" t="s">
        <v>6</v>
      </c>
      <c r="G3" s="10"/>
      <c r="H3" s="8" t="s">
        <v>7</v>
      </c>
      <c r="I3" s="7"/>
    </row>
    <row r="4" customFormat="false" ht="39.95" hidden="false" customHeight="true" outlineLevel="0" collapsed="false">
      <c r="A4" s="8"/>
      <c r="B4" s="9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customFormat="false" ht="24.95" hidden="false" customHeight="true" outlineLevel="0" collapsed="false">
      <c r="A5" s="13" t="s">
        <v>9</v>
      </c>
      <c r="B5" s="14" t="n">
        <f aca="false">B6+B7+B8+B11</f>
        <v>0</v>
      </c>
      <c r="C5" s="14" t="n">
        <f aca="false">C6+C7+C8+C11</f>
        <v>0</v>
      </c>
      <c r="D5" s="14" t="n">
        <f aca="false">D6+D7+D8+D11</f>
        <v>0</v>
      </c>
      <c r="E5" s="14" t="n">
        <f aca="false">E6+E7+E8+E11</f>
        <v>0</v>
      </c>
      <c r="F5" s="15" t="str">
        <f aca="false">IF(B5=D5,"与上年持平",IF(B5=0,D5/D5,(D5/B5-1)))</f>
        <v>与上年持平</v>
      </c>
      <c r="G5" s="15" t="str">
        <f aca="false">IF(C5=E5,"与上年持平",IF(C5=0,E5/E5,(E5/C5-1)))</f>
        <v>与上年持平</v>
      </c>
      <c r="H5" s="16"/>
      <c r="I5" s="7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7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f aca="false">SUM(B9:B10)</f>
        <v>0</v>
      </c>
      <c r="C8" s="25" t="n">
        <f aca="false">SUM(C9:C10)</f>
        <v>0</v>
      </c>
      <c r="D8" s="25" t="n">
        <f aca="false">SUM(D9:D10)</f>
        <v>0</v>
      </c>
      <c r="E8" s="25" t="n">
        <f aca="false">SUM(E9:E10)</f>
        <v>0</v>
      </c>
      <c r="F8" s="23" t="str">
        <f aca="false">IF(B8=D8,"与上年持平",IF(B8=0,D8/D8,(D8/B8-1)))</f>
        <v>与上年持平</v>
      </c>
      <c r="G8" s="23" t="str">
        <f aca="false">IF(C8=E8,"与上年持平",IF(C8=0,E8/E8,(E8/C8-1)))</f>
        <v>与上年持平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/>
      <c r="C10" s="22"/>
      <c r="D10" s="22"/>
      <c r="E10" s="22"/>
      <c r="F10" s="23" t="str">
        <f aca="false">IF(B10=D10,"与上年持平",IF(B10=0,D10/D10,(D10/B10-1)))</f>
        <v>与上年持平</v>
      </c>
      <c r="G10" s="23" t="str">
        <f aca="false">IF(C10=E10,"与上年持平",IF(C10=0,E10/E10,(E10/C10-1)))</f>
        <v>与上年持平</v>
      </c>
      <c r="H10" s="24"/>
    </row>
    <row r="11" customFormat="false" ht="24.95" hidden="false" customHeight="true" outlineLevel="0" collapsed="false">
      <c r="A11" s="27" t="s">
        <v>15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7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4"/>
      <c r="D2" s="5"/>
      <c r="E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95" hidden="false" customHeight="true" outlineLevel="0" collapsed="false">
      <c r="A4" s="8"/>
      <c r="B4" s="9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customFormat="false" ht="24.95" hidden="false" customHeight="true" outlineLevel="0" collapsed="false">
      <c r="A5" s="13" t="s">
        <v>9</v>
      </c>
      <c r="B5" s="14" t="n">
        <f aca="false">B6+B7+B8+B11</f>
        <v>3.25</v>
      </c>
      <c r="C5" s="14" t="n">
        <f aca="false">C6+C7+C8+C11</f>
        <v>3.25</v>
      </c>
      <c r="D5" s="14" t="n">
        <f aca="false">D6+D7+D8+D11</f>
        <v>1.6</v>
      </c>
      <c r="E5" s="14" t="n">
        <f aca="false">E6+E7+E8+E11</f>
        <v>1.6</v>
      </c>
      <c r="F5" s="15" t="n">
        <f aca="false">IF(B5=D5,"与上年持平",IF(B5=0,D5/D5,(D5/B5-1)))</f>
        <v>-0.507692307692308</v>
      </c>
      <c r="G5" s="15" t="n">
        <f aca="false">IF(C5=E5,"与上年持平",IF(C5=0,E5/E5,(E5/C5-1)))</f>
        <v>-0.507692307692308</v>
      </c>
      <c r="H5" s="16"/>
      <c r="I5" s="7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7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v>3.25</v>
      </c>
      <c r="C8" s="25" t="n">
        <v>3.25</v>
      </c>
      <c r="D8" s="25" t="n">
        <v>1.6</v>
      </c>
      <c r="E8" s="25" t="n">
        <v>1.6</v>
      </c>
      <c r="F8" s="23" t="n">
        <f aca="false">IF(B8=D8,"与上年持平",IF(B8=0,D8/D8,(D8/B8-1)))</f>
        <v>-0.507692307692308</v>
      </c>
      <c r="G8" s="23" t="n">
        <f aca="false">IF(C8=E8,"与上年持平",IF(C8=0,E8/E8,(E8/C8-1)))</f>
        <v>-0.507692307692308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/>
      <c r="C10" s="22"/>
      <c r="D10" s="22"/>
      <c r="E10" s="22"/>
      <c r="F10" s="23" t="str">
        <f aca="false">IF(B10=D10,"与上年持平",IF(B10=0,D10/D10,(D10/B10-1)))</f>
        <v>与上年持平</v>
      </c>
      <c r="G10" s="23" t="str">
        <f aca="false">IF(C10=E10,"与上年持平",IF(C10=0,E10/E10,(E10/C10-1)))</f>
        <v>与上年持平</v>
      </c>
      <c r="H10" s="24"/>
    </row>
    <row r="11" customFormat="false" ht="24.95" hidden="false" customHeight="true" outlineLevel="0" collapsed="false">
      <c r="A11" s="27" t="s">
        <v>15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7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413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413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4T04:07:32Z</dcterms:created>
  <dc:creator>Administrator</dc:creator>
  <dc:description/>
  <dc:language>en-US</dc:language>
  <cp:lastModifiedBy>Administrator</cp:lastModifiedBy>
  <cp:lastPrinted>2017-04-07T03:04:29Z</cp:lastPrinted>
  <dcterms:modified xsi:type="dcterms:W3CDTF">2020-10-10T03:1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