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4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执行“约法三章”三公经费情况统计表</t>
    </r>
  </si>
  <si>
    <t xml:space="preserve"> 单位（签章）：阜康市市场监督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执行“约法三章”三公经费情况统计表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执行“约法三章”三公经费情况统计表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5.6</v>
      </c>
      <c r="C5" s="13" t="n">
        <v>15.6</v>
      </c>
      <c r="D5" s="14" t="n">
        <f aca="false">SUM(D8)</f>
        <v>15.37</v>
      </c>
      <c r="E5" s="14" t="n">
        <f aca="false">SUM(E8)</f>
        <v>15.37</v>
      </c>
      <c r="F5" s="15" t="n">
        <f aca="false">IF(B5=D5,"与上年持平",IF(B5=0,D5/D5,(D5/B5-1)))</f>
        <v>-0.0147435897435898</v>
      </c>
      <c r="G5" s="15" t="n">
        <f aca="false">IF(C5=E5,"与上年持平",IF(C5=0,E5/E5,(E5/C5-1)))</f>
        <v>-0.0147435897435898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16"/>
    </row>
    <row r="8" customFormat="false" ht="24.95" hidden="false" customHeight="true" outlineLevel="0" collapsed="false">
      <c r="A8" s="21" t="s">
        <v>12</v>
      </c>
      <c r="B8" s="24" t="n">
        <v>15.6</v>
      </c>
      <c r="C8" s="24" t="n">
        <v>15.6</v>
      </c>
      <c r="D8" s="24" t="n">
        <v>15.37</v>
      </c>
      <c r="E8" s="24" t="n">
        <v>15.37</v>
      </c>
      <c r="F8" s="23" t="n">
        <f aca="false">IF(B8=D8,"与上年持平",IF(B8=0,D8/D8,(D8/B8-1)))</f>
        <v>-0.0147435897435898</v>
      </c>
      <c r="G8" s="23" t="n">
        <f aca="false">IF(C8=E8,"与上年持平",IF(C8=0,E8/E8,(E8/C8-1)))</f>
        <v>-0.0147435897435898</v>
      </c>
      <c r="H8" s="16"/>
    </row>
    <row r="9" customFormat="false" ht="24.95" hidden="false" customHeight="true" outlineLevel="0" collapsed="false">
      <c r="A9" s="25" t="s">
        <v>13</v>
      </c>
      <c r="B9" s="22"/>
      <c r="C9" s="22"/>
      <c r="D9" s="22"/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16"/>
    </row>
    <row r="10" customFormat="false" ht="24.95" hidden="false" customHeight="true" outlineLevel="0" collapsed="false">
      <c r="A10" s="25" t="s">
        <v>14</v>
      </c>
      <c r="B10" s="22" t="n">
        <v>15.6</v>
      </c>
      <c r="C10" s="22" t="n">
        <v>15.6</v>
      </c>
      <c r="D10" s="22" t="n">
        <v>15.37</v>
      </c>
      <c r="E10" s="22" t="n">
        <v>15.37</v>
      </c>
      <c r="F10" s="23" t="n">
        <f aca="false">IF(B10=D10,"与上年持平",IF(B10=0,D10/D10,(D10/B10-1)))</f>
        <v>-0.0147435897435898</v>
      </c>
      <c r="G10" s="23" t="n">
        <f aca="false">IF(C10=E10,"与上年持平",IF(C10=0,E10/E10,(E10/C10-1)))</f>
        <v>-0.0147435897435898</v>
      </c>
      <c r="H10" s="26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5.6</v>
      </c>
      <c r="C5" s="13" t="n">
        <v>15.6</v>
      </c>
      <c r="D5" s="14" t="n">
        <f aca="false">SUM(D8)</f>
        <v>15.37</v>
      </c>
      <c r="E5" s="14" t="n">
        <f aca="false">SUM(E8)</f>
        <v>15.37</v>
      </c>
      <c r="F5" s="15" t="n">
        <f aca="false">IF(B5=D5,"与上年持平",IF(B5=0,D5/D5,(D5/B5-1)))</f>
        <v>-0.0147435897435898</v>
      </c>
      <c r="G5" s="15" t="n">
        <f aca="false">IF(C5=E5,"与上年持平",IF(C5=0,E5/E5,(E5/C5-1)))</f>
        <v>-0.0147435897435898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16"/>
    </row>
    <row r="8" customFormat="false" ht="24.95" hidden="false" customHeight="true" outlineLevel="0" collapsed="false">
      <c r="A8" s="21" t="s">
        <v>12</v>
      </c>
      <c r="B8" s="24" t="n">
        <v>15.6</v>
      </c>
      <c r="C8" s="24" t="n">
        <v>15.6</v>
      </c>
      <c r="D8" s="24" t="n">
        <f aca="false">SUM(D9:D10)</f>
        <v>15.37</v>
      </c>
      <c r="E8" s="24" t="n">
        <f aca="false">SUM(E9:E10)</f>
        <v>15.37</v>
      </c>
      <c r="F8" s="23" t="n">
        <f aca="false">IF(B8=D8,"与上年持平",IF(B8=0,D8/D8,(D8/B8-1)))</f>
        <v>-0.0147435897435898</v>
      </c>
      <c r="G8" s="23" t="n">
        <f aca="false">IF(C8=E8,"与上年持平",IF(C8=0,E8/E8,(E8/C8-1)))</f>
        <v>-0.0147435897435898</v>
      </c>
      <c r="H8" s="16"/>
    </row>
    <row r="9" customFormat="false" ht="24.95" hidden="false" customHeight="true" outlineLevel="0" collapsed="false">
      <c r="A9" s="25" t="s">
        <v>13</v>
      </c>
      <c r="B9" s="22"/>
      <c r="C9" s="22"/>
      <c r="D9" s="22"/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16"/>
    </row>
    <row r="10" customFormat="false" ht="24.95" hidden="false" customHeight="true" outlineLevel="0" collapsed="false">
      <c r="A10" s="25" t="s">
        <v>14</v>
      </c>
      <c r="B10" s="22" t="n">
        <v>15.6</v>
      </c>
      <c r="C10" s="22" t="n">
        <v>15.6</v>
      </c>
      <c r="D10" s="22" t="n">
        <v>15.37</v>
      </c>
      <c r="E10" s="22" t="n">
        <v>15.37</v>
      </c>
      <c r="F10" s="23" t="n">
        <f aca="false">IF(B10=D10,"与上年持平",IF(B10=0,D10/D10,(D10/B10-1)))</f>
        <v>-0.0147435897435898</v>
      </c>
      <c r="G10" s="23" t="n">
        <f aca="false">IF(C10=E10,"与上年持平",IF(C10=0,E10/E10,(E10/C10-1)))</f>
        <v>-0.0147435897435898</v>
      </c>
      <c r="H10" s="26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5.6</v>
      </c>
      <c r="C5" s="13" t="n">
        <v>15.6</v>
      </c>
      <c r="D5" s="14" t="n">
        <f aca="false">SUM(D8)</f>
        <v>15.37</v>
      </c>
      <c r="E5" s="14" t="n">
        <f aca="false">SUM(E8)</f>
        <v>15.37</v>
      </c>
      <c r="F5" s="15" t="n">
        <f aca="false">IF(B5=D5,"与上年持平",IF(B5=0,D5/D5,(D5/B5-1)))</f>
        <v>-0.0147435897435898</v>
      </c>
      <c r="G5" s="15" t="n">
        <f aca="false">IF(C5=E5,"与上年持平",IF(C5=0,E5/E5,(E5/C5-1)))</f>
        <v>-0.0147435897435898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16"/>
    </row>
    <row r="8" customFormat="false" ht="24.95" hidden="false" customHeight="true" outlineLevel="0" collapsed="false">
      <c r="A8" s="21" t="s">
        <v>12</v>
      </c>
      <c r="B8" s="24" t="n">
        <v>16.74</v>
      </c>
      <c r="C8" s="24" t="n">
        <v>16.74</v>
      </c>
      <c r="D8" s="24" t="n">
        <f aca="false">SUM(D9:D10)</f>
        <v>15.37</v>
      </c>
      <c r="E8" s="24" t="n">
        <f aca="false">SUM(E9:E10)</f>
        <v>15.37</v>
      </c>
      <c r="F8" s="23" t="n">
        <f aca="false">IF(B8=D8,"与上年持平",IF(B8=0,D8/D8,(D8/B8-1)))</f>
        <v>-0.0818399044205496</v>
      </c>
      <c r="G8" s="23" t="n">
        <f aca="false">IF(C8=E8,"与上年持平",IF(C8=0,E8/E8,(E8/C8-1)))</f>
        <v>-0.0818399044205496</v>
      </c>
      <c r="H8" s="16"/>
    </row>
    <row r="9" customFormat="false" ht="24.95" hidden="false" customHeight="true" outlineLevel="0" collapsed="false">
      <c r="A9" s="25" t="s">
        <v>13</v>
      </c>
      <c r="B9" s="22"/>
      <c r="C9" s="22"/>
      <c r="D9" s="22"/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16"/>
    </row>
    <row r="10" customFormat="false" ht="24.95" hidden="false" customHeight="true" outlineLevel="0" collapsed="false">
      <c r="A10" s="25" t="s">
        <v>14</v>
      </c>
      <c r="B10" s="22" t="n">
        <v>15.6</v>
      </c>
      <c r="C10" s="22" t="n">
        <v>15.6</v>
      </c>
      <c r="D10" s="22" t="n">
        <v>15.37</v>
      </c>
      <c r="E10" s="22" t="n">
        <v>15.37</v>
      </c>
      <c r="F10" s="23" t="n">
        <f aca="false">IF(B10=D10,"与上年持平",IF(B10=0,D10/D10,(D10/B10-1)))</f>
        <v>-0.0147435897435898</v>
      </c>
      <c r="G10" s="23" t="n">
        <f aca="false">IF(C10=E10,"与上年持平",IF(C10=0,E10/E10,(E10/C10-1)))</f>
        <v>-0.0147435897435898</v>
      </c>
      <c r="H10" s="26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计财科</cp:lastModifiedBy>
  <cp:lastPrinted>2016-10-31T02:24:03Z</cp:lastPrinted>
  <dcterms:modified xsi:type="dcterms:W3CDTF">2020-10-10T03:5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  <property fmtid="{D5CDD505-2E9C-101B-9397-08002B2CF9AE}" pid="3" name="KSORubyTemplateID">
    <vt:lpwstr>11</vt:lpwstr>
  </property>
</Properties>
</file>