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月" sheetId="1" state="visible" r:id="rId2"/>
    <sheet name="5月" sheetId="2" state="visible" r:id="rId3"/>
    <sheet name="6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房产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3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9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2" fillId="9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2" fillId="9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22" fillId="9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2" fillId="9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395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397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07-03T03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