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0年1月" sheetId="1" state="visible" r:id="rId2"/>
    <sheet name="2020年1-2月   " sheetId="2" state="visible" r:id="rId3"/>
    <sheet name="2020年1-3月   " sheetId="3" state="visible" r:id="rId4"/>
    <sheet name="2020年1-9月   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4">
  <si>
    <t xml:space="preserve">各部门执行“约法三章”三公经费情况统计表</t>
  </si>
  <si>
    <t xml:space="preserve">阜康市上户沟哈萨克民族乡幼儿园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阜康市滋泥泉子镇双语幼儿园（签章）：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0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1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22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3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f aca="false">E5</f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34" t="n">
        <v>0</v>
      </c>
      <c r="C8" s="34" t="n">
        <v>0</v>
      </c>
      <c r="D8" s="35" t="n">
        <v>0</v>
      </c>
      <c r="E8" s="34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36"/>
      <c r="C9" s="36"/>
      <c r="D9" s="36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35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4:20:54Z</dcterms:created>
  <dc:creator>Administrator</dc:creator>
  <dc:description/>
  <dc:language>en-US</dc:language>
  <cp:lastModifiedBy>admin</cp:lastModifiedBy>
  <cp:lastPrinted>2018-02-06T05:02:29Z</cp:lastPrinted>
  <dcterms:modified xsi:type="dcterms:W3CDTF">2020-10-09T02:4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