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20年1月" sheetId="1" state="visible" r:id="rId2"/>
    <sheet name="2020年1-2月   " sheetId="2" state="visible" r:id="rId3"/>
    <sheet name="2020年1-3月   " sheetId="3" state="visible" r:id="rId4"/>
    <sheet name="2020年1-4月  " sheetId="4" state="visible" r:id="rId5"/>
    <sheet name="2020年1-5月  " sheetId="5" state="visible" r:id="rId6"/>
    <sheet name="2020年1-6月 " sheetId="6" state="visible" r:id="rId7"/>
    <sheet name="2020年1-7月  " sheetId="7" state="visible" r:id="rId8"/>
    <sheet name="2020年1-8月  " sheetId="8" state="visible" r:id="rId9"/>
    <sheet name="2020年1-9月   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8">
  <si>
    <t xml:space="preserve">各部门执行“约法三章”三公经费情况统计表</t>
  </si>
  <si>
    <t xml:space="preserve">阜康市上户沟哈萨克民族乡幼儿园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1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2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3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4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5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6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v>0</v>
      </c>
      <c r="C8" s="23" t="n">
        <v>0</v>
      </c>
      <c r="D8" s="12" t="n">
        <v>0</v>
      </c>
      <c r="E8" s="23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12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7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v>0</v>
      </c>
      <c r="C5" s="12" t="n">
        <v>0</v>
      </c>
      <c r="D5" s="12" t="n">
        <f aca="false">E5</f>
        <v>0</v>
      </c>
      <c r="E5" s="12" t="n"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34" t="n">
        <v>0</v>
      </c>
      <c r="C8" s="34" t="n">
        <v>0</v>
      </c>
      <c r="D8" s="35" t="n">
        <v>0</v>
      </c>
      <c r="E8" s="34" t="n"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9" hidden="false" customHeight="true" outlineLevel="0" collapsed="false">
      <c r="A9" s="24" t="s">
        <v>13</v>
      </c>
      <c r="B9" s="36"/>
      <c r="C9" s="36"/>
      <c r="D9" s="36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v>0</v>
      </c>
      <c r="C10" s="20" t="n">
        <v>0</v>
      </c>
      <c r="D10" s="35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10"/>
    </row>
    <row r="11" customFormat="false" ht="40.9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4:20:54Z</dcterms:created>
  <dc:creator>Administrator</dc:creator>
  <dc:description/>
  <dc:language>en-US</dc:language>
  <cp:lastModifiedBy>许红运</cp:lastModifiedBy>
  <cp:lastPrinted>2018-02-06T05:02:29Z</cp:lastPrinted>
  <dcterms:modified xsi:type="dcterms:W3CDTF">2020-10-09T02:4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