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妇计中心“约法三章”三公经费情况统计表</t>
    </r>
  </si>
  <si>
    <t xml:space="preserve">单位（签章）：阜康市妇幼保健计划生育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6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/>
    </row>
    <row r="5" customFormat="false" ht="28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f aca="false">D6+D7+D8+D11</f>
        <v>0.6</v>
      </c>
      <c r="E5" s="13" t="n">
        <f aca="false">E6+E7+E8+E11</f>
        <v>0.6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7"/>
    </row>
    <row r="6" customFormat="false" ht="28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7"/>
    </row>
    <row r="7" customFormat="false" ht="28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8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f aca="false">D9+D10</f>
        <v>0.6</v>
      </c>
      <c r="E8" s="24" t="n">
        <f aca="false">E9+E10</f>
        <v>0.6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8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8" hidden="false" customHeight="true" outlineLevel="0" collapsed="false">
      <c r="A10" s="25" t="s">
        <v>14</v>
      </c>
      <c r="B10" s="21" t="n">
        <v>1.6</v>
      </c>
      <c r="C10" s="21" t="n">
        <v>1.6</v>
      </c>
      <c r="D10" s="21" t="n">
        <v>0.6</v>
      </c>
      <c r="E10" s="21" t="n">
        <v>0.6</v>
      </c>
      <c r="F10" s="22" t="n">
        <f aca="false">IF(B10=D10,"与上年持平",IF(B10=0,D10/D10,(D10/B10-1)))</f>
        <v>-0.625</v>
      </c>
      <c r="G10" s="22" t="n">
        <f aca="false">IF(C10=E10,"与上年持平",IF(C10=0,E10/E10,(E10/C10-1)))</f>
        <v>-0.625</v>
      </c>
      <c r="H10" s="26"/>
    </row>
    <row r="11" customFormat="false" ht="28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CWK1</cp:lastModifiedBy>
  <cp:lastPrinted>2014-01-26T05:53:29Z</cp:lastPrinted>
  <dcterms:modified xsi:type="dcterms:W3CDTF">2020-07-05T02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