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李慧~15559321231</cp:lastModifiedBy>
  <cp:lastPrinted>2017-03-29T08:12:02Z</cp:lastPrinted>
  <dcterms:modified xsi:type="dcterms:W3CDTF">2020-07-03T08:2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