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：单位（签章）：阜康市动物疾病预防控制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.63</v>
      </c>
      <c r="E5" s="13" t="n">
        <f aca="false">E6+E7+E8+E11</f>
        <v>0.63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.63</v>
      </c>
      <c r="E8" s="24" t="n">
        <f aca="false">SUM(E9:E10)</f>
        <v>0.63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/>
      <c r="C10" s="21"/>
      <c r="D10" s="21" t="n">
        <v>0.63</v>
      </c>
      <c r="E10" s="21" t="n">
        <v>0.63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</cp:lastModifiedBy>
  <cp:lastPrinted>2017-02-27T04:32:36Z</cp:lastPrinted>
  <dcterms:modified xsi:type="dcterms:W3CDTF">2020-07-09T04:1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