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单位（签章）：阜康市农业技术推广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与上年持平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n">
        <v>2020</v>
      </c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62</v>
      </c>
      <c r="C5" s="13" t="n">
        <v>1.62</v>
      </c>
      <c r="D5" s="13" t="n">
        <v>1.35</v>
      </c>
      <c r="E5" s="13" t="n">
        <v>1.35</v>
      </c>
      <c r="F5" s="14" t="n">
        <f aca="false">IF(B5=D5,"与上年持平",IF(B5=0,D5/D5,(D5/B5-1)))</f>
        <v>-0.166666666666667</v>
      </c>
      <c r="G5" s="14" t="n">
        <f aca="false">IF(C5=E5,"与上年持平",IF(C5=0,E5/E5,(E5/C5-1)))</f>
        <v>-0.166666666666667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1.62</v>
      </c>
      <c r="C8" s="24" t="n">
        <v>1.62</v>
      </c>
      <c r="D8" s="24" t="n">
        <v>1.35</v>
      </c>
      <c r="E8" s="24" t="n">
        <v>1.35</v>
      </c>
      <c r="F8" s="22" t="n">
        <f aca="false">IF(B8=D8,"与上年持平",IF(B8=0,D8/D8,(D8/B8-1)))</f>
        <v>-0.166666666666667</v>
      </c>
      <c r="G8" s="22" t="n">
        <f aca="false">IF(C8=E8,"与上年持平",IF(C8=0,E8/E8,(E8/C8-1)))</f>
        <v>-0.166666666666667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62</v>
      </c>
      <c r="C10" s="21" t="n">
        <v>1.62</v>
      </c>
      <c r="D10" s="21" t="n">
        <v>1.35</v>
      </c>
      <c r="E10" s="21" t="n">
        <v>1.35</v>
      </c>
      <c r="F10" s="22" t="n">
        <f aca="false">IF(B10=D10,"与上年持平",IF(B10=0,D10/D10,(D10/B10-1)))</f>
        <v>-0.166666666666667</v>
      </c>
      <c r="G10" s="22" t="n">
        <f aca="false">IF(C10=E10,"与上年持平",IF(C10=0,E10/E10,(E10/C10-1)))</f>
        <v>-0.166666666666667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">
        <v>16</v>
      </c>
      <c r="G11" s="28" t="s">
        <v>16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8-01-30T04:48:56Z</cp:lastPrinted>
  <dcterms:modified xsi:type="dcterms:W3CDTF">2020-07-09T04:1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