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质量与计量检测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1</v>
      </c>
      <c r="E5" s="13" t="n">
        <f aca="false">E6+E7+E8+E11</f>
        <v>1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v>1</v>
      </c>
      <c r="E8" s="24" t="n">
        <v>1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</v>
      </c>
      <c r="E10" s="26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